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96405832"/>
        <c:axId val="86360420"/>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96405832"/>
        <c:axId val="86360420"/>
      </c:lineChart>
      <c:catAx>
        <c:axId val="9640583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360420"/>
        <c:crossesAt val="0"/>
        <c:auto val="1"/>
        <c:lblAlgn val="ctr"/>
        <c:lblOffset val="100"/>
        <c:noMultiLvlLbl val="0"/>
      </c:catAx>
      <c:valAx>
        <c:axId val="86360420"/>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405832"/>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58767390"/>
        <c:axId val="19303578"/>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58767390"/>
        <c:axId val="19303578"/>
      </c:lineChart>
      <c:catAx>
        <c:axId val="5876739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303578"/>
        <c:crossesAt val="0"/>
        <c:auto val="1"/>
        <c:lblAlgn val="ctr"/>
        <c:lblOffset val="100"/>
        <c:noMultiLvlLbl val="0"/>
      </c:catAx>
      <c:valAx>
        <c:axId val="19303578"/>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767390"/>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93252777"/>
        <c:axId val="36517865"/>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93252777"/>
        <c:axId val="36517865"/>
      </c:lineChart>
      <c:catAx>
        <c:axId val="9325277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517865"/>
        <c:crossesAt val="0"/>
        <c:auto val="1"/>
        <c:lblAlgn val="ctr"/>
        <c:lblOffset val="100"/>
        <c:noMultiLvlLbl val="0"/>
      </c:catAx>
      <c:valAx>
        <c:axId val="36517865"/>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252777"/>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68681628"/>
        <c:axId val="97364264"/>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54562877"/>
        <c:axId val="13290110"/>
      </c:lineChart>
      <c:catAx>
        <c:axId val="6868162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364264"/>
        <c:crossesAt val="0"/>
        <c:auto val="1"/>
        <c:lblAlgn val="ctr"/>
        <c:lblOffset val="100"/>
        <c:noMultiLvlLbl val="0"/>
      </c:catAx>
      <c:valAx>
        <c:axId val="9736426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681628"/>
        <c:crossesAt val="1"/>
        <c:crossBetween val="midCat"/>
      </c:valAx>
      <c:catAx>
        <c:axId val="54562877"/>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290110"/>
        <c:auto val="1"/>
        <c:lblAlgn val="ctr"/>
        <c:lblOffset val="100"/>
        <c:noMultiLvlLbl val="0"/>
      </c:catAx>
      <c:valAx>
        <c:axId val="13290110"/>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62877"/>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9151448"/>
        <c:axId val="60320235"/>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9151448"/>
        <c:axId val="60320235"/>
      </c:lineChart>
      <c:catAx>
        <c:axId val="915144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320235"/>
        <c:crossesAt val="0"/>
        <c:auto val="1"/>
        <c:lblAlgn val="ctr"/>
        <c:lblOffset val="100"/>
        <c:noMultiLvlLbl val="0"/>
      </c:catAx>
      <c:valAx>
        <c:axId val="60320235"/>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51448"/>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63394650"/>
        <c:axId val="79953784"/>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63394650"/>
        <c:axId val="79953784"/>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69281237"/>
        <c:axId val="38637686"/>
      </c:lineChart>
      <c:catAx>
        <c:axId val="6339465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9953784"/>
        <c:crossesAt val="0"/>
        <c:auto val="1"/>
        <c:lblAlgn val="ctr"/>
        <c:lblOffset val="100"/>
        <c:noMultiLvlLbl val="0"/>
      </c:catAx>
      <c:valAx>
        <c:axId val="79953784"/>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394650"/>
        <c:crossesAt val="1"/>
        <c:crossBetween val="midCat"/>
      </c:valAx>
      <c:catAx>
        <c:axId val="6928123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8637686"/>
        <c:auto val="1"/>
        <c:lblAlgn val="ctr"/>
        <c:lblOffset val="100"/>
        <c:noMultiLvlLbl val="0"/>
      </c:catAx>
      <c:valAx>
        <c:axId val="38637686"/>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281237"/>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